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教育行政費は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4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2" t="s">
        <v>2</v>
      </c>
      <c r="B3" s="8"/>
      <c r="F3" s="1"/>
    </row>
    <row r="4" customFormat="false" ht="13.5" hidden="false" customHeight="true" outlineLevel="0" collapsed="false">
      <c r="A4" s="8"/>
      <c r="B4" s="8"/>
      <c r="F4" s="1"/>
    </row>
    <row r="5" customFormat="false" ht="13.5" hidden="false" customHeight="true" outlineLevel="0" collapsed="false">
      <c r="A5" s="9" t="s">
        <v>3</v>
      </c>
      <c r="B5" s="9"/>
      <c r="F5" s="1"/>
    </row>
    <row r="6" customFormat="false" ht="13.5" hidden="false" customHeight="true" outlineLevel="0" collapsed="false">
      <c r="A6" s="10" t="s">
        <v>4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.5" hidden="false" customHeight="true" outlineLevel="0" collapsed="false">
      <c r="A7" s="9" t="s">
        <v>5</v>
      </c>
      <c r="B7" s="9"/>
      <c r="C7" s="12" t="s">
        <v>6</v>
      </c>
      <c r="D7" s="13" t="s">
        <v>7</v>
      </c>
      <c r="E7" s="13"/>
      <c r="F7" s="13"/>
      <c r="G7" s="14"/>
      <c r="H7" s="15" t="s">
        <v>8</v>
      </c>
      <c r="I7" s="15" t="s">
        <v>9</v>
      </c>
      <c r="J7" s="13" t="s">
        <v>10</v>
      </c>
      <c r="K7" s="13"/>
      <c r="L7" s="13"/>
      <c r="M7" s="9"/>
    </row>
    <row r="8" customFormat="false" ht="13.5" hidden="false" customHeight="true" outlineLevel="0" collapsed="false">
      <c r="A8" s="16"/>
      <c r="B8" s="16"/>
      <c r="C8" s="17"/>
      <c r="D8" s="18" t="s">
        <v>11</v>
      </c>
      <c r="E8" s="19" t="s">
        <v>12</v>
      </c>
      <c r="F8" s="19" t="s">
        <v>13</v>
      </c>
      <c r="G8" s="19" t="s">
        <v>14</v>
      </c>
      <c r="H8" s="18"/>
      <c r="I8" s="17"/>
      <c r="J8" s="19" t="s">
        <v>15</v>
      </c>
      <c r="K8" s="17" t="s">
        <v>16</v>
      </c>
      <c r="L8" s="19" t="s">
        <v>17</v>
      </c>
      <c r="M8" s="9"/>
    </row>
    <row r="9" customFormat="false" ht="13.5" hidden="false" customHeight="true" outlineLevel="0" collapsed="false">
      <c r="A9" s="20" t="s">
        <v>18</v>
      </c>
      <c r="B9" s="9"/>
      <c r="C9" s="21" t="n">
        <v>65627</v>
      </c>
      <c r="D9" s="21" t="n">
        <v>60876</v>
      </c>
      <c r="E9" s="21" t="n">
        <v>17213</v>
      </c>
      <c r="F9" s="21" t="n">
        <v>30031</v>
      </c>
      <c r="G9" s="21" t="n">
        <v>13632</v>
      </c>
      <c r="H9" s="21" t="n">
        <v>2457</v>
      </c>
      <c r="I9" s="21" t="n">
        <v>267</v>
      </c>
      <c r="J9" s="21" t="n">
        <v>2027</v>
      </c>
      <c r="K9" s="21" t="n">
        <v>1357</v>
      </c>
      <c r="L9" s="21" t="n">
        <v>670</v>
      </c>
      <c r="M9" s="9"/>
    </row>
    <row r="10" customFormat="false" ht="13.5" hidden="false" customHeight="true" outlineLevel="0" collapsed="false">
      <c r="A10" s="9"/>
      <c r="B10" s="1" t="s">
        <v>19</v>
      </c>
      <c r="C10" s="22" t="n">
        <v>37609</v>
      </c>
      <c r="D10" s="22" t="n">
        <v>34240</v>
      </c>
      <c r="E10" s="22" t="n">
        <v>647</v>
      </c>
      <c r="F10" s="22" t="n">
        <v>289</v>
      </c>
      <c r="G10" s="22" t="n">
        <v>33304</v>
      </c>
      <c r="H10" s="22" t="n">
        <v>848</v>
      </c>
      <c r="I10" s="22" t="n">
        <v>201</v>
      </c>
      <c r="J10" s="22" t="n">
        <v>2321</v>
      </c>
      <c r="K10" s="22" t="n">
        <v>1682</v>
      </c>
      <c r="L10" s="22" t="n">
        <v>639</v>
      </c>
    </row>
    <row r="11" customFormat="false" ht="13.5" hidden="false" customHeight="true" outlineLevel="0" collapsed="false">
      <c r="A11" s="9"/>
      <c r="B11" s="1" t="s">
        <v>20</v>
      </c>
      <c r="C11" s="22" t="n">
        <v>61000</v>
      </c>
      <c r="D11" s="22" t="n">
        <v>56927</v>
      </c>
      <c r="E11" s="22" t="n">
        <v>19806</v>
      </c>
      <c r="F11" s="22" t="n">
        <v>21996</v>
      </c>
      <c r="G11" s="22" t="n">
        <v>15124</v>
      </c>
      <c r="H11" s="22" t="n">
        <v>2927</v>
      </c>
      <c r="I11" s="22" t="n">
        <v>153</v>
      </c>
      <c r="J11" s="22" t="n">
        <v>993</v>
      </c>
      <c r="K11" s="22" t="n">
        <v>639</v>
      </c>
      <c r="L11" s="22" t="n">
        <v>355</v>
      </c>
    </row>
    <row r="12" customFormat="false" ht="13.5" hidden="false" customHeight="true" outlineLevel="0" collapsed="false">
      <c r="A12" s="9"/>
      <c r="B12" s="1" t="s">
        <v>21</v>
      </c>
      <c r="C12" s="22" t="n">
        <v>63741</v>
      </c>
      <c r="D12" s="22" t="n">
        <v>59843</v>
      </c>
      <c r="E12" s="22" t="n">
        <v>22414</v>
      </c>
      <c r="F12" s="22" t="n">
        <v>22691</v>
      </c>
      <c r="G12" s="22" t="n">
        <v>14737</v>
      </c>
      <c r="H12" s="22" t="n">
        <v>2461</v>
      </c>
      <c r="I12" s="22" t="n">
        <v>133</v>
      </c>
      <c r="J12" s="22" t="n">
        <v>1304</v>
      </c>
      <c r="K12" s="22" t="n">
        <v>837</v>
      </c>
      <c r="L12" s="22" t="n">
        <v>467</v>
      </c>
    </row>
    <row r="13" customFormat="false" ht="13.5" hidden="false" customHeight="true" outlineLevel="0" collapsed="false">
      <c r="A13" s="9"/>
      <c r="B13" s="1" t="s">
        <v>22</v>
      </c>
      <c r="C13" s="22" t="n">
        <v>440245</v>
      </c>
      <c r="D13" s="22" t="n">
        <v>435337</v>
      </c>
      <c r="E13" s="22" t="n">
        <v>132724</v>
      </c>
      <c r="F13" s="22" t="n">
        <v>284854</v>
      </c>
      <c r="G13" s="22" t="n">
        <v>17759</v>
      </c>
      <c r="H13" s="22" t="n">
        <v>2137</v>
      </c>
      <c r="I13" s="22" t="n">
        <v>37</v>
      </c>
      <c r="J13" s="22" t="n">
        <v>2733</v>
      </c>
      <c r="K13" s="22" t="n">
        <v>1934</v>
      </c>
      <c r="L13" s="22" t="n">
        <v>799</v>
      </c>
    </row>
    <row r="14" customFormat="false" ht="13.5" hidden="false" customHeight="true" outlineLevel="0" collapsed="false">
      <c r="A14" s="9"/>
      <c r="B14" s="1" t="s">
        <v>23</v>
      </c>
      <c r="C14" s="22" t="n">
        <v>82494</v>
      </c>
      <c r="D14" s="22" t="n">
        <v>73408</v>
      </c>
      <c r="E14" s="22" t="n">
        <v>2319</v>
      </c>
      <c r="F14" s="22" t="n">
        <v>65147</v>
      </c>
      <c r="G14" s="22" t="n">
        <v>5943</v>
      </c>
      <c r="H14" s="22" t="n">
        <v>1511</v>
      </c>
      <c r="I14" s="22" t="n">
        <v>937</v>
      </c>
      <c r="J14" s="22" t="n">
        <v>6638</v>
      </c>
      <c r="K14" s="22" t="n">
        <v>4545</v>
      </c>
      <c r="L14" s="22" t="n">
        <v>2092</v>
      </c>
    </row>
    <row r="15" customFormat="false" ht="13.5" hidden="false" customHeight="true" outlineLevel="0" collapsed="false">
      <c r="A15" s="9"/>
      <c r="B15" s="1" t="s">
        <v>24</v>
      </c>
      <c r="C15" s="22" t="n">
        <v>70017</v>
      </c>
      <c r="D15" s="22" t="n">
        <v>66794</v>
      </c>
      <c r="E15" s="22" t="n">
        <v>2300</v>
      </c>
      <c r="F15" s="22" t="n">
        <v>57758</v>
      </c>
      <c r="G15" s="22" t="n">
        <v>6736</v>
      </c>
      <c r="H15" s="22" t="n">
        <v>420</v>
      </c>
      <c r="I15" s="22" t="n">
        <v>96</v>
      </c>
      <c r="J15" s="22" t="n">
        <v>2708</v>
      </c>
      <c r="K15" s="22" t="n">
        <v>2073</v>
      </c>
      <c r="L15" s="22" t="n">
        <v>635</v>
      </c>
    </row>
    <row r="16" customFormat="false" ht="13.5" hidden="false" customHeight="true" outlineLevel="0" collapsed="false">
      <c r="A16" s="9"/>
      <c r="B16" s="1" t="s">
        <v>25</v>
      </c>
      <c r="C16" s="22" t="n">
        <v>49625</v>
      </c>
      <c r="D16" s="22" t="n">
        <v>48851</v>
      </c>
      <c r="E16" s="22" t="n">
        <v>99</v>
      </c>
      <c r="F16" s="22" t="n">
        <v>1336</v>
      </c>
      <c r="G16" s="22" t="n">
        <v>47416</v>
      </c>
      <c r="H16" s="22" t="s">
        <v>26</v>
      </c>
      <c r="I16" s="22" t="n">
        <v>88</v>
      </c>
      <c r="J16" s="22" t="n">
        <v>686</v>
      </c>
      <c r="K16" s="22" t="n">
        <v>504</v>
      </c>
      <c r="L16" s="22" t="n">
        <v>181</v>
      </c>
    </row>
    <row r="17" customFormat="false" ht="13.5" hidden="false" customHeight="true" outlineLevel="0" collapsed="false">
      <c r="A17" s="9"/>
      <c r="B17" s="1" t="s">
        <v>27</v>
      </c>
      <c r="C17" s="22" t="n">
        <v>12386</v>
      </c>
      <c r="D17" s="22" t="n">
        <v>12266</v>
      </c>
      <c r="E17" s="22" t="n">
        <v>407</v>
      </c>
      <c r="F17" s="22" t="n">
        <v>11849</v>
      </c>
      <c r="G17" s="22" t="n">
        <v>9</v>
      </c>
      <c r="H17" s="22" t="n">
        <v>1</v>
      </c>
      <c r="I17" s="22" t="s">
        <v>26</v>
      </c>
      <c r="J17" s="22" t="n">
        <v>119</v>
      </c>
      <c r="K17" s="22" t="n">
        <v>51</v>
      </c>
      <c r="L17" s="22" t="n">
        <v>68</v>
      </c>
    </row>
    <row r="18" customFormat="false" ht="13.5" hidden="false" customHeight="true" outlineLevel="0" collapsed="false">
      <c r="A18" s="9"/>
      <c r="B18" s="1" t="s">
        <v>28</v>
      </c>
      <c r="C18" s="22" t="n">
        <v>226286</v>
      </c>
      <c r="D18" s="22" t="n">
        <v>211095</v>
      </c>
      <c r="E18" s="22" t="n">
        <v>806</v>
      </c>
      <c r="F18" s="22" t="n">
        <v>167679</v>
      </c>
      <c r="G18" s="22" t="n">
        <v>42610</v>
      </c>
      <c r="H18" s="22" t="n">
        <v>8501</v>
      </c>
      <c r="I18" s="22" t="n">
        <v>525</v>
      </c>
      <c r="J18" s="22" t="n">
        <v>6165</v>
      </c>
      <c r="K18" s="22" t="n">
        <v>283</v>
      </c>
      <c r="L18" s="22" t="n">
        <v>5882</v>
      </c>
    </row>
    <row r="19" s="4" customFormat="true" ht="13.5" hidden="false" customHeight="true" outlineLevel="0" collapsed="false">
      <c r="A19" s="20" t="s">
        <v>29</v>
      </c>
      <c r="C19" s="23" t="n">
        <v>513.05</v>
      </c>
      <c r="D19" s="23" t="n">
        <v>455.9</v>
      </c>
      <c r="E19" s="23" t="n">
        <v>16.76</v>
      </c>
      <c r="F19" s="23" t="n">
        <v>101.94</v>
      </c>
      <c r="G19" s="23" t="n">
        <v>337.21</v>
      </c>
      <c r="H19" s="23" t="n">
        <v>46.19</v>
      </c>
      <c r="I19" s="23" t="n">
        <v>10.19</v>
      </c>
      <c r="J19" s="23" t="n">
        <v>0.76</v>
      </c>
      <c r="K19" s="23" t="s">
        <v>26</v>
      </c>
      <c r="L19" s="23" t="n">
        <v>0.76</v>
      </c>
    </row>
    <row r="20" s="4" customFormat="true" ht="13.5" hidden="false" customHeight="true" outlineLevel="0" collapsed="false">
      <c r="A20" s="24" t="s">
        <v>30</v>
      </c>
      <c r="B20" s="24"/>
      <c r="C20" s="25" t="n">
        <v>569.25</v>
      </c>
      <c r="D20" s="25" t="n">
        <v>565.51</v>
      </c>
      <c r="E20" s="25" t="n">
        <v>22.53</v>
      </c>
      <c r="F20" s="25" t="n">
        <v>214.49</v>
      </c>
      <c r="G20" s="25" t="n">
        <v>328.5</v>
      </c>
      <c r="H20" s="25" t="n">
        <v>3.35</v>
      </c>
      <c r="I20" s="25" t="n">
        <v>0.38</v>
      </c>
      <c r="J20" s="25" t="n">
        <v>0</v>
      </c>
      <c r="K20" s="25" t="s">
        <v>26</v>
      </c>
      <c r="L20" s="25" t="n">
        <v>0</v>
      </c>
    </row>
    <row r="21" s="9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9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9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9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9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9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9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9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9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9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9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9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9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9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9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9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9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9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9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9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9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9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9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9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9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9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9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9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9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9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9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9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9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57Z</dcterms:created>
  <dc:creator>m</dc:creator>
  <dc:description/>
  <dc:language>en-US</dc:language>
  <cp:lastModifiedBy>m</cp:lastModifiedBy>
  <dcterms:modified xsi:type="dcterms:W3CDTF">2020-12-17T09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